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01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августа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945-0104-4501280040-244-343</t>
  </si>
  <si>
    <t xml:space="preserve">945-0104-4501280040-244-344</t>
  </si>
  <si>
    <t xml:space="preserve">увеличение стоимости материальных запасов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678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756936.33</v>
      </c>
      <c r="F12" s="23"/>
      <c r="G12" s="23" t="n">
        <f aca="false">SUM(G27)</f>
        <v>0</v>
      </c>
      <c r="H12" s="23" t="n">
        <f aca="false">SUM(E12)</f>
        <v>756936.33</v>
      </c>
      <c r="I12" s="23" t="n">
        <f aca="false">D12-E12</f>
        <v>491078.67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+E60)</f>
        <v>683218.58</v>
      </c>
      <c r="F13" s="23"/>
      <c r="G13" s="23" t="n">
        <f aca="false">SUM(G27)</f>
        <v>0</v>
      </c>
      <c r="H13" s="23" t="n">
        <f aca="false">E13</f>
        <v>683218.58</v>
      </c>
      <c r="I13" s="23" t="n">
        <f aca="false">D13-E13</f>
        <v>428533.42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8+E17+E15)</f>
        <v>38974.15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38974.15</v>
      </c>
      <c r="I14" s="23" t="n">
        <f aca="false">D14-E14</f>
        <v>23085.85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38337.63</v>
      </c>
      <c r="F15" s="13"/>
      <c r="G15" s="13"/>
      <c r="H15" s="27" t="n">
        <f aca="false">SUM(E15)</f>
        <v>38337.63</v>
      </c>
      <c r="I15" s="27" t="n">
        <f aca="false">SUM(D15-H15)</f>
        <v>23722.37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503.54</v>
      </c>
      <c r="F17" s="13"/>
      <c r="G17" s="13"/>
      <c r="H17" s="27" t="n">
        <f aca="false">E17</f>
        <v>503.54</v>
      </c>
      <c r="I17" s="27" t="n">
        <f aca="false">D17-H17</f>
        <v>-503.5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223285.29</v>
      </c>
      <c r="F27" s="31"/>
      <c r="G27" s="31" t="n">
        <f aca="false">G28+G29+G30</f>
        <v>0</v>
      </c>
      <c r="H27" s="31" t="n">
        <f aca="false">E27</f>
        <v>223285.29</v>
      </c>
      <c r="I27" s="31" t="n">
        <f aca="false">I28+I29+I30+I32+I31</f>
        <v>-32585.29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21716.2</v>
      </c>
      <c r="F28" s="13"/>
      <c r="G28" s="13"/>
      <c r="H28" s="27" t="n">
        <f aca="false">E28</f>
        <v>221716.2</v>
      </c>
      <c r="I28" s="27" t="n">
        <f aca="false">D28-H28</f>
        <v>-221716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569.09</v>
      </c>
      <c r="F31" s="13"/>
      <c r="G31" s="13"/>
      <c r="H31" s="27" t="n">
        <f aca="false">E31</f>
        <v>1569.09</v>
      </c>
      <c r="I31" s="27" t="n">
        <f aca="false">D31-H31</f>
        <v>-1569.09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374576.6</v>
      </c>
      <c r="F33" s="31" t="n">
        <f aca="false">F35+F36</f>
        <v>0</v>
      </c>
      <c r="G33" s="31" t="n">
        <f aca="false">G35+G36</f>
        <v>0</v>
      </c>
      <c r="H33" s="31" t="n">
        <f aca="false">E33</f>
        <v>374576.6</v>
      </c>
      <c r="I33" s="31" t="n">
        <f aca="false">D33-E33</f>
        <v>465223.4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35005.49</v>
      </c>
      <c r="F34" s="31"/>
      <c r="G34" s="31"/>
      <c r="H34" s="31" t="n">
        <f aca="false">E34</f>
        <v>35005.49</v>
      </c>
      <c r="I34" s="27" t="n">
        <f aca="false">D34-H34</f>
        <v>86994.51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34370.36</v>
      </c>
      <c r="F35" s="13"/>
      <c r="G35" s="13"/>
      <c r="H35" s="27" t="n">
        <f aca="false">E35</f>
        <v>34370.36</v>
      </c>
      <c r="I35" s="27" t="n">
        <f aca="false">D35-H35</f>
        <v>87629.64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635.13</v>
      </c>
      <c r="F36" s="13"/>
      <c r="G36" s="13"/>
      <c r="H36" s="27" t="n">
        <f aca="false">E36</f>
        <v>635.13</v>
      </c>
      <c r="I36" s="27" t="n">
        <f aca="false">D36-H36</f>
        <v>-635.13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339571.11</v>
      </c>
      <c r="F38" s="31"/>
      <c r="G38" s="31" t="n">
        <f aca="false">G39+G40+G41+G42</f>
        <v>0</v>
      </c>
      <c r="H38" s="31" t="n">
        <f aca="false">E38</f>
        <v>339571.11</v>
      </c>
      <c r="I38" s="31" t="n">
        <f aca="false">SUM(D38-E38)</f>
        <v>378228.89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295476</v>
      </c>
      <c r="F39" s="13" t="s">
        <v>62</v>
      </c>
      <c r="G39" s="13"/>
      <c r="H39" s="27" t="n">
        <f aca="false">SUM(E39)</f>
        <v>295476</v>
      </c>
      <c r="I39" s="27" t="n">
        <f aca="false">SUM(D39-E39)</f>
        <v>11252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3011.27</v>
      </c>
      <c r="F40" s="13"/>
      <c r="G40" s="13"/>
      <c r="H40" s="27" t="n">
        <f aca="false">E40</f>
        <v>3011.27</v>
      </c>
      <c r="I40" s="27" t="n">
        <f aca="false">D40-H40</f>
        <v>-3011.27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41083.84</v>
      </c>
      <c r="F44" s="31"/>
      <c r="G44" s="31"/>
      <c r="H44" s="31" t="n">
        <f aca="false">E44</f>
        <v>41083.84</v>
      </c>
      <c r="I44" s="31" t="n">
        <f aca="false">D44-E44</f>
        <v>268716.1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39931.41</v>
      </c>
      <c r="F48" s="36"/>
      <c r="G48" s="36"/>
      <c r="H48" s="27" t="n">
        <f aca="false">E48</f>
        <v>39931.41</v>
      </c>
      <c r="I48" s="27" t="n">
        <f aca="false">D48-E48</f>
        <v>269868.59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1152.43</v>
      </c>
      <c r="F50" s="36"/>
      <c r="G50" s="36"/>
      <c r="H50" s="27" t="n">
        <f aca="false">E50</f>
        <v>1152.43</v>
      </c>
      <c r="I50" s="27" t="n">
        <f aca="false">D50-E50</f>
        <v>-1152.43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3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300</v>
      </c>
      <c r="I52" s="31" t="n">
        <f aca="false">SUM(I53)</f>
        <v>7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300</v>
      </c>
      <c r="F53" s="36"/>
      <c r="G53" s="36"/>
      <c r="H53" s="27" t="n">
        <f aca="false">E53</f>
        <v>300</v>
      </c>
      <c r="I53" s="27" t="n">
        <f aca="false">D53-H53</f>
        <v>7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10882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0882.54</v>
      </c>
      <c r="I57" s="31" t="n">
        <f aca="false">SUM(I58)</f>
        <v>7309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10882.54</v>
      </c>
      <c r="F58" s="36"/>
      <c r="G58" s="36"/>
      <c r="H58" s="27" t="n">
        <f aca="false">E58</f>
        <v>10882.54</v>
      </c>
      <c r="I58" s="27" t="n">
        <f aca="false">D58-H58</f>
        <v>7309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10882.54</v>
      </c>
      <c r="F59" s="36"/>
      <c r="G59" s="36"/>
      <c r="H59" s="27" t="n">
        <f aca="false">E59</f>
        <v>10882.54</v>
      </c>
      <c r="I59" s="27" t="n">
        <f aca="false">D59-H59</f>
        <v>7309.46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/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-3520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/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8)</f>
        <v>136263</v>
      </c>
      <c r="E65" s="23" t="n">
        <f aca="false">SUM(E66+E68)</f>
        <v>73717.75</v>
      </c>
      <c r="F65" s="23" t="n">
        <v>0</v>
      </c>
      <c r="G65" s="23" t="n">
        <v>0</v>
      </c>
      <c r="H65" s="23" t="n">
        <f aca="false">SUM(E65)</f>
        <v>73717.75</v>
      </c>
      <c r="I65" s="23" t="n">
        <f aca="false">SUM(D65-E65)</f>
        <v>62545.2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2</v>
      </c>
      <c r="C68" s="22" t="s">
        <v>103</v>
      </c>
      <c r="D68" s="31" t="n">
        <f aca="false">SUM(D69)</f>
        <v>79305</v>
      </c>
      <c r="E68" s="31" t="n">
        <f aca="false">SUM(E69)</f>
        <v>59478.75</v>
      </c>
      <c r="F68" s="31" t="n">
        <v>0</v>
      </c>
      <c r="G68" s="31" t="n">
        <v>0</v>
      </c>
      <c r="H68" s="31" t="n">
        <f aca="false">SUM(E68)</f>
        <v>59478.75</v>
      </c>
      <c r="I68" s="31" t="n">
        <f aca="false">SUM(D68-E68)</f>
        <v>19826.2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2</v>
      </c>
      <c r="C69" s="13" t="s">
        <v>105</v>
      </c>
      <c r="D69" s="27" t="n">
        <v>79305</v>
      </c>
      <c r="E69" s="27" t="n">
        <v>59478.75</v>
      </c>
      <c r="F69" s="13"/>
      <c r="G69" s="13"/>
      <c r="H69" s="27" t="n">
        <f aca="false">E69</f>
        <v>59478.75</v>
      </c>
      <c r="I69" s="27" t="n">
        <f aca="false">D69-H69</f>
        <v>19826.2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4</v>
      </c>
      <c r="G74" s="33" t="s">
        <v>17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113+D107+D104+D102+D100+D96+D85+D82+E79+E78)</f>
        <v>1161835.17</v>
      </c>
      <c r="E76" s="70" t="n">
        <f aca="false">SUM(D76)</f>
        <v>1161835.17</v>
      </c>
      <c r="F76" s="70" t="n">
        <f aca="false">SUM(G76)</f>
        <v>598457.15</v>
      </c>
      <c r="G76" s="70" t="n">
        <f aca="false">SUM(G78+G79+G82+G85+G96+G102+G104+G107+G110+G113)</f>
        <v>598457.15</v>
      </c>
      <c r="H76" s="71" t="n">
        <f aca="false">SUM(D76-F76)</f>
        <v>563378.02</v>
      </c>
      <c r="I76" s="71" t="n">
        <f aca="false">SUM(D76-G76)</f>
        <v>563378.02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197063.18</v>
      </c>
      <c r="G77" s="70" t="n">
        <f aca="false">G78+G79</f>
        <v>197063.18</v>
      </c>
      <c r="H77" s="71" t="n">
        <f aca="false">D77-G77</f>
        <v>198919.82</v>
      </c>
      <c r="I77" s="71" t="n">
        <f aca="false">E77-G77</f>
        <v>198919.82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05225</v>
      </c>
      <c r="E78" s="73" t="n">
        <f aca="false">SUM(D78)</f>
        <v>305225</v>
      </c>
      <c r="F78" s="73" t="n">
        <v>154369.6</v>
      </c>
      <c r="G78" s="73" t="n">
        <f aca="false">SUM(F78)</f>
        <v>154369.6</v>
      </c>
      <c r="H78" s="74" t="n">
        <f aca="false">D78-F78</f>
        <v>150855.4</v>
      </c>
      <c r="I78" s="74" t="n">
        <f aca="false">E78-G78</f>
        <v>150855.4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0758</v>
      </c>
      <c r="E79" s="73" t="n">
        <f aca="false">SUM(D79)</f>
        <v>90758</v>
      </c>
      <c r="F79" s="73" t="n">
        <v>42693.58</v>
      </c>
      <c r="G79" s="73" t="n">
        <f aca="false">F79</f>
        <v>42693.58</v>
      </c>
      <c r="H79" s="74" t="n">
        <f aca="false">D79-G79</f>
        <v>48064.42</v>
      </c>
      <c r="I79" s="74" t="n">
        <f aca="false">SUM(D79-F79)</f>
        <v>48064.42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398025.97</v>
      </c>
      <c r="G80" s="70" t="n">
        <f aca="false">SUM(G81)</f>
        <v>398025.97</v>
      </c>
      <c r="H80" s="71" t="n">
        <f aca="false">D80-F80</f>
        <v>358258.2</v>
      </c>
      <c r="I80" s="71" t="n">
        <f aca="false">E80-G80</f>
        <v>358258.2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6</v>
      </c>
      <c r="B81" s="68" t="s">
        <v>126</v>
      </c>
      <c r="C81" s="69" t="s">
        <v>137</v>
      </c>
      <c r="D81" s="70" t="n">
        <f aca="false">SUM(D82+D85+D96+D100)</f>
        <v>756284.17</v>
      </c>
      <c r="E81" s="70" t="n">
        <f aca="false">SUM(E80)</f>
        <v>756284.17</v>
      </c>
      <c r="F81" s="70" t="n">
        <f aca="false">SUM(F82+F85+F96+F101)</f>
        <v>398025.97</v>
      </c>
      <c r="G81" s="70" t="n">
        <f aca="false">SUM(G100+G96+G85+G84+G83)</f>
        <v>398025.97</v>
      </c>
      <c r="H81" s="71" t="n">
        <f aca="false">D81-F81</f>
        <v>358258.2</v>
      </c>
      <c r="I81" s="71" t="n">
        <f aca="false">E81-G81</f>
        <v>358258.2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8</v>
      </c>
      <c r="C82" s="69" t="s">
        <v>139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297824.07</v>
      </c>
      <c r="G82" s="70" t="n">
        <f aca="false">G83+G84</f>
        <v>297824.07</v>
      </c>
      <c r="H82" s="70" t="n">
        <f aca="false">SUM(D82-F82)</f>
        <v>284789.1</v>
      </c>
      <c r="I82" s="70" t="n">
        <f aca="false">I83+I84</f>
        <v>284789.1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30</v>
      </c>
      <c r="B83" s="64" t="s">
        <v>126</v>
      </c>
      <c r="C83" s="64" t="s">
        <v>140</v>
      </c>
      <c r="D83" s="73" t="n">
        <v>449405</v>
      </c>
      <c r="E83" s="73" t="n">
        <f aca="false">SUM(D83)</f>
        <v>449405</v>
      </c>
      <c r="F83" s="73" t="n">
        <v>233534.48</v>
      </c>
      <c r="G83" s="73" t="n">
        <f aca="false">SUM(F83)</f>
        <v>233534.48</v>
      </c>
      <c r="H83" s="74" t="n">
        <f aca="false">SUM(D83-F83)</f>
        <v>215870.52</v>
      </c>
      <c r="I83" s="74" t="n">
        <f aca="false">E83-G83</f>
        <v>215870.52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2</v>
      </c>
      <c r="B84" s="64" t="n">
        <v>200</v>
      </c>
      <c r="C84" s="64" t="s">
        <v>141</v>
      </c>
      <c r="D84" s="73" t="n">
        <v>133208.17</v>
      </c>
      <c r="E84" s="73" t="n">
        <f aca="false">SUM(D84)</f>
        <v>133208.17</v>
      </c>
      <c r="F84" s="73" t="n">
        <v>64289.59</v>
      </c>
      <c r="G84" s="73" t="n">
        <f aca="false">F84</f>
        <v>64289.59</v>
      </c>
      <c r="H84" s="74" t="n">
        <f aca="false">D84-G84</f>
        <v>68918.58</v>
      </c>
      <c r="I84" s="74" t="n">
        <f aca="false">E84-G84</f>
        <v>68918.58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2</v>
      </c>
      <c r="D85" s="70" t="n">
        <f aca="false">SUM(D86:D95)</f>
        <v>152693</v>
      </c>
      <c r="E85" s="70" t="n">
        <f aca="false">SUM(D85)</f>
        <v>152693</v>
      </c>
      <c r="F85" s="70" t="n">
        <f aca="false">SUM(F86:F95)</f>
        <v>89113.2</v>
      </c>
      <c r="G85" s="70" t="n">
        <f aca="false">SUM(G86:G95)</f>
        <v>89113.2</v>
      </c>
      <c r="H85" s="71" t="n">
        <f aca="false">SUM(H86:H95)</f>
        <v>63579.8</v>
      </c>
      <c r="I85" s="71" t="n">
        <f aca="false">SUM(D85-F85)</f>
        <v>63579.8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3</v>
      </c>
      <c r="B86" s="64" t="s">
        <v>126</v>
      </c>
      <c r="C86" s="64" t="s">
        <v>144</v>
      </c>
      <c r="D86" s="73" t="n">
        <v>37000</v>
      </c>
      <c r="E86" s="73" t="n">
        <f aca="false">SUM(D86)</f>
        <v>37000</v>
      </c>
      <c r="F86" s="73" t="n">
        <v>18669.95</v>
      </c>
      <c r="G86" s="73" t="n">
        <v>18669.95</v>
      </c>
      <c r="H86" s="74" t="n">
        <f aca="false">D86-F86</f>
        <v>18330.05</v>
      </c>
      <c r="I86" s="74" t="n">
        <f aca="false">SUM(E86-G86)</f>
        <v>18330.05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5</v>
      </c>
      <c r="B87" s="64" t="n">
        <v>200</v>
      </c>
      <c r="C87" s="64" t="s">
        <v>146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7</v>
      </c>
      <c r="B88" s="36" t="n">
        <v>200</v>
      </c>
      <c r="C88" s="64" t="s">
        <v>148</v>
      </c>
      <c r="D88" s="73" t="n">
        <v>8000</v>
      </c>
      <c r="E88" s="73" t="n">
        <f aca="false">SUM(D88)</f>
        <v>8000</v>
      </c>
      <c r="F88" s="73" t="n">
        <v>3139.45</v>
      </c>
      <c r="G88" s="73" t="n">
        <v>3139.45</v>
      </c>
      <c r="H88" s="74" t="n">
        <f aca="false">D88-G88</f>
        <v>4860.55</v>
      </c>
      <c r="I88" s="74" t="n">
        <f aca="false">E88-G88</f>
        <v>4860.55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9</v>
      </c>
      <c r="B89" s="64" t="s">
        <v>126</v>
      </c>
      <c r="C89" s="64" t="s">
        <v>150</v>
      </c>
      <c r="D89" s="73" t="n">
        <v>13600</v>
      </c>
      <c r="E89" s="73" t="n">
        <f aca="false">SUM(D89)</f>
        <v>13600</v>
      </c>
      <c r="F89" s="73" t="n">
        <v>5600</v>
      </c>
      <c r="G89" s="73" t="n">
        <v>5600</v>
      </c>
      <c r="H89" s="74" t="n">
        <f aca="false">D89-G89</f>
        <v>8000</v>
      </c>
      <c r="I89" s="74" t="n">
        <f aca="false">E89-G89</f>
        <v>80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1</v>
      </c>
      <c r="B90" s="64" t="s">
        <v>126</v>
      </c>
      <c r="C90" s="64" t="s">
        <v>152</v>
      </c>
      <c r="D90" s="73" t="n">
        <v>25000</v>
      </c>
      <c r="E90" s="73" t="n">
        <f aca="false">SUM(D90)</f>
        <v>25000</v>
      </c>
      <c r="F90" s="73" t="n">
        <v>11440</v>
      </c>
      <c r="G90" s="73" t="n">
        <v>11440</v>
      </c>
      <c r="H90" s="74" t="n">
        <f aca="false">D90-G90</f>
        <v>13560</v>
      </c>
      <c r="I90" s="74" t="n">
        <f aca="false">E90-G90</f>
        <v>1356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3</v>
      </c>
      <c r="B91" s="64" t="s">
        <v>126</v>
      </c>
      <c r="C91" s="64" t="s">
        <v>154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5</v>
      </c>
      <c r="B92" s="64" t="n">
        <v>200</v>
      </c>
      <c r="C92" s="64" t="s">
        <v>156</v>
      </c>
      <c r="D92" s="73" t="n">
        <v>21000</v>
      </c>
      <c r="E92" s="73" t="n">
        <f aca="false">SUM(D92)</f>
        <v>21000</v>
      </c>
      <c r="F92" s="73" t="n">
        <v>20690</v>
      </c>
      <c r="G92" s="73" t="n">
        <f aca="false">SUM(F92)</f>
        <v>20690</v>
      </c>
      <c r="H92" s="74" t="n">
        <f aca="false">D92-G92</f>
        <v>310</v>
      </c>
      <c r="I92" s="74" t="n">
        <f aca="false">E92-G92</f>
        <v>310</v>
      </c>
      <c r="J92" s="6"/>
      <c r="K92" s="6"/>
      <c r="L92" s="6"/>
      <c r="M92" s="6"/>
    </row>
    <row r="93" customFormat="false" ht="12.75" hidden="false" customHeight="false" outlineLevel="0" collapsed="false">
      <c r="A93" s="63"/>
      <c r="B93" s="64" t="n">
        <v>200</v>
      </c>
      <c r="C93" s="64" t="s">
        <v>157</v>
      </c>
      <c r="D93" s="73" t="n">
        <v>37193</v>
      </c>
      <c r="E93" s="73" t="n">
        <f aca="false">SUM(D93)</f>
        <v>37193</v>
      </c>
      <c r="F93" s="73" t="n">
        <v>18768.8</v>
      </c>
      <c r="G93" s="73" t="n">
        <f aca="false">SUM(F93)</f>
        <v>18768.8</v>
      </c>
      <c r="H93" s="74" t="n">
        <f aca="false">D93-G93</f>
        <v>18424.2</v>
      </c>
      <c r="I93" s="74" t="n">
        <f aca="false">SUM(D93-F93)</f>
        <v>18424.2</v>
      </c>
      <c r="J93" s="6"/>
      <c r="K93" s="6"/>
      <c r="L93" s="6"/>
      <c r="M93" s="6"/>
    </row>
    <row r="94" customFormat="false" ht="12.75" hidden="false" customHeight="false" outlineLevel="0" collapsed="false">
      <c r="A94" s="63"/>
      <c r="B94" s="64" t="n">
        <v>200</v>
      </c>
      <c r="C94" s="64" t="s">
        <v>158</v>
      </c>
      <c r="D94" s="73" t="n">
        <v>0</v>
      </c>
      <c r="E94" s="73" t="n">
        <f aca="false">SUM(D94)</f>
        <v>0</v>
      </c>
      <c r="F94" s="73" t="n">
        <v>0</v>
      </c>
      <c r="G94" s="73" t="n">
        <v>0</v>
      </c>
      <c r="H94" s="74" t="n">
        <v>0</v>
      </c>
      <c r="I94" s="74" t="n">
        <f aca="false">SUM(D94-F94)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9</v>
      </c>
      <c r="B95" s="64" t="n">
        <v>200</v>
      </c>
      <c r="C95" s="64" t="s">
        <v>160</v>
      </c>
      <c r="D95" s="73" t="n">
        <v>10900</v>
      </c>
      <c r="E95" s="73" t="n">
        <f aca="false">SUM(D95)</f>
        <v>10900</v>
      </c>
      <c r="F95" s="73" t="n">
        <v>10805</v>
      </c>
      <c r="G95" s="73" t="n">
        <f aca="false">SUM(F95)</f>
        <v>10805</v>
      </c>
      <c r="H95" s="74" t="n">
        <f aca="false">SUM(D95-F95)</f>
        <v>95</v>
      </c>
      <c r="I95" s="74" t="n">
        <f aca="false">SUM(D95-F95)</f>
        <v>95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1</v>
      </c>
      <c r="B96" s="68" t="s">
        <v>126</v>
      </c>
      <c r="C96" s="68" t="s">
        <v>162</v>
      </c>
      <c r="D96" s="70" t="n">
        <f aca="false">SUM(D97:D99)</f>
        <v>20378</v>
      </c>
      <c r="E96" s="70" t="n">
        <f aca="false">SUM(D96)</f>
        <v>20378</v>
      </c>
      <c r="F96" s="70" t="n">
        <f aca="false">SUM(F97:F99)</f>
        <v>10488.7</v>
      </c>
      <c r="G96" s="70" t="n">
        <f aca="false">SUM(G97:G99)</f>
        <v>10488.7</v>
      </c>
      <c r="H96" s="71" t="n">
        <f aca="false">D96-G96</f>
        <v>9889.3</v>
      </c>
      <c r="I96" s="71" t="n">
        <f aca="false">E96-G96</f>
        <v>9889.3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3</v>
      </c>
      <c r="B97" s="68" t="n">
        <v>200</v>
      </c>
      <c r="C97" s="68" t="s">
        <v>164</v>
      </c>
      <c r="D97" s="70" t="n">
        <v>18100</v>
      </c>
      <c r="E97" s="70" t="n">
        <f aca="false">SUM(D97)</f>
        <v>18100</v>
      </c>
      <c r="F97" s="70" t="n">
        <v>8955</v>
      </c>
      <c r="G97" s="70" t="n">
        <v>8955</v>
      </c>
      <c r="H97" s="71" t="n">
        <f aca="false">D97-G97</f>
        <v>9145</v>
      </c>
      <c r="I97" s="71" t="n">
        <f aca="false">E97-G97</f>
        <v>914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5</v>
      </c>
      <c r="B98" s="68" t="n">
        <v>200</v>
      </c>
      <c r="C98" s="68" t="s">
        <v>166</v>
      </c>
      <c r="D98" s="70" t="n">
        <v>508</v>
      </c>
      <c r="E98" s="70" t="n">
        <f aca="false">SUM(D98)</f>
        <v>508</v>
      </c>
      <c r="F98" s="70" t="n">
        <v>354</v>
      </c>
      <c r="G98" s="70" t="n">
        <f aca="false">SUM(F98)</f>
        <v>354</v>
      </c>
      <c r="H98" s="71" t="n">
        <f aca="false">SUM(D98-F98)</f>
        <v>154</v>
      </c>
      <c r="I98" s="71" t="n">
        <f aca="false">E98-G98</f>
        <v>154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7</v>
      </c>
      <c r="B99" s="68" t="s">
        <v>126</v>
      </c>
      <c r="C99" s="68" t="s">
        <v>168</v>
      </c>
      <c r="D99" s="70" t="n">
        <v>1770</v>
      </c>
      <c r="E99" s="70" t="n">
        <f aca="false">SUM(D99)</f>
        <v>1770</v>
      </c>
      <c r="F99" s="70" t="n">
        <v>1179.7</v>
      </c>
      <c r="G99" s="70" t="n">
        <f aca="false">F99</f>
        <v>1179.7</v>
      </c>
      <c r="H99" s="71" t="n">
        <f aca="false">D99-G99</f>
        <v>590.3</v>
      </c>
      <c r="I99" s="71" t="n">
        <f aca="false">E99-G99</f>
        <v>590.3</v>
      </c>
      <c r="J99" s="6"/>
      <c r="K99" s="6"/>
      <c r="L99" s="6"/>
      <c r="M99" s="6"/>
    </row>
    <row r="100" customFormat="false" ht="17.25" hidden="false" customHeight="true" outlineLevel="0" collapsed="false">
      <c r="A100" s="67" t="s">
        <v>169</v>
      </c>
      <c r="B100" s="68" t="s">
        <v>126</v>
      </c>
      <c r="C100" s="68" t="s">
        <v>170</v>
      </c>
      <c r="D100" s="70" t="n">
        <f aca="false">SUM(D101)</f>
        <v>600</v>
      </c>
      <c r="E100" s="70" t="n">
        <f aca="false">SUM(D100)</f>
        <v>600</v>
      </c>
      <c r="F100" s="70" t="n">
        <f aca="false">SUM(F101)</f>
        <v>600</v>
      </c>
      <c r="G100" s="70" t="n">
        <f aca="false">SUM(F100)</f>
        <v>600</v>
      </c>
      <c r="H100" s="71" t="n">
        <f aca="false">D100-G100</f>
        <v>0</v>
      </c>
      <c r="I100" s="71" t="n">
        <f aca="false">E100-G100</f>
        <v>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600</v>
      </c>
      <c r="E101" s="73" t="n">
        <f aca="false">SUM(D101)</f>
        <v>600</v>
      </c>
      <c r="F101" s="73" t="n">
        <v>600</v>
      </c>
      <c r="G101" s="73" t="n">
        <f aca="false">SUM(F101)</f>
        <v>600</v>
      </c>
      <c r="H101" s="74" t="n">
        <f aca="false">D101-G101</f>
        <v>0</v>
      </c>
      <c r="I101" s="74" t="n">
        <f aca="false">E101-G101</f>
        <v>0</v>
      </c>
      <c r="J101" s="6"/>
      <c r="K101" s="6"/>
      <c r="L101" s="6"/>
      <c r="M101" s="6"/>
    </row>
    <row r="102" customFormat="false" ht="15" hidden="false" customHeight="true" outlineLevel="0" collapsed="false">
      <c r="A102" s="67" t="s">
        <v>169</v>
      </c>
      <c r="B102" s="64" t="n">
        <v>200</v>
      </c>
      <c r="C102" s="77" t="s">
        <v>173</v>
      </c>
      <c r="D102" s="78" t="n">
        <f aca="false">SUM(D103)</f>
        <v>2400</v>
      </c>
      <c r="E102" s="78" t="n">
        <f aca="false">SUM(E103)</f>
        <v>2400</v>
      </c>
      <c r="F102" s="78" t="n">
        <f aca="false">SUM(F103)</f>
        <v>1800</v>
      </c>
      <c r="G102" s="78" t="n">
        <f aca="false">SUM(G103)</f>
        <v>1800</v>
      </c>
      <c r="H102" s="79" t="n">
        <f aca="false">SUM(D103-F103)</f>
        <v>600</v>
      </c>
      <c r="I102" s="79" t="n">
        <f aca="false">E102-G102</f>
        <v>600</v>
      </c>
      <c r="J102" s="6"/>
      <c r="K102" s="6"/>
      <c r="L102" s="6"/>
      <c r="M102" s="6"/>
    </row>
    <row r="103" customFormat="false" ht="44.25" hidden="false" customHeight="true" outlineLevel="0" collapsed="false">
      <c r="A103" s="63" t="s">
        <v>174</v>
      </c>
      <c r="B103" s="64" t="n">
        <v>200</v>
      </c>
      <c r="C103" s="64" t="s">
        <v>175</v>
      </c>
      <c r="D103" s="73" t="n">
        <v>2400</v>
      </c>
      <c r="E103" s="73" t="n">
        <v>2400</v>
      </c>
      <c r="F103" s="73" t="n">
        <v>1800</v>
      </c>
      <c r="G103" s="73" t="n">
        <f aca="false">SUM(F103)</f>
        <v>1800</v>
      </c>
      <c r="H103" s="74" t="n">
        <f aca="false">SUM(D103-F103)</f>
        <v>600</v>
      </c>
      <c r="I103" s="74" t="n">
        <f aca="false">SUM(H103)</f>
        <v>600</v>
      </c>
      <c r="J103" s="6"/>
      <c r="K103" s="6"/>
      <c r="L103" s="6"/>
      <c r="M103" s="6"/>
    </row>
    <row r="104" customFormat="false" ht="20.25" hidden="false" customHeight="true" outlineLevel="0" collapsed="false">
      <c r="A104" s="67" t="s">
        <v>176</v>
      </c>
      <c r="B104" s="64" t="n">
        <v>200</v>
      </c>
      <c r="C104" s="77" t="s">
        <v>177</v>
      </c>
      <c r="D104" s="78" t="n">
        <f aca="false">SUM(D106)</f>
        <v>2168</v>
      </c>
      <c r="E104" s="78" t="n">
        <f aca="false">SUM(D106)</f>
        <v>2168</v>
      </c>
      <c r="F104" s="78" t="n">
        <f aca="false">SUM(F106)</f>
        <v>2168</v>
      </c>
      <c r="G104" s="78" t="n">
        <f aca="false">SUM(F104)</f>
        <v>2168</v>
      </c>
      <c r="H104" s="79" t="n">
        <f aca="false">SUM(H106)</f>
        <v>0</v>
      </c>
      <c r="I104" s="79" t="n">
        <f aca="false">SUM(H106)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72" t="s">
        <v>178</v>
      </c>
      <c r="B105" s="64" t="n">
        <v>200</v>
      </c>
      <c r="C105" s="77" t="s">
        <v>179</v>
      </c>
      <c r="D105" s="73" t="n">
        <f aca="false">SUM(D106)</f>
        <v>2168</v>
      </c>
      <c r="E105" s="73" t="n">
        <f aca="false">SUM(D106)</f>
        <v>2168</v>
      </c>
      <c r="F105" s="78" t="n">
        <f aca="false">SUM(F106)</f>
        <v>2168</v>
      </c>
      <c r="G105" s="78" t="n">
        <f aca="false">SUM(F106)</f>
        <v>2168</v>
      </c>
      <c r="H105" s="79" t="n">
        <f aca="false">SUM(H106)</f>
        <v>0</v>
      </c>
      <c r="I105" s="79" t="n">
        <f aca="false">SUM(H106)</f>
        <v>0</v>
      </c>
      <c r="J105" s="6"/>
      <c r="K105" s="6"/>
      <c r="L105" s="6"/>
      <c r="M105" s="6"/>
    </row>
    <row r="106" customFormat="false" ht="15" hidden="false" customHeight="true" outlineLevel="0" collapsed="false">
      <c r="A106" s="72" t="s">
        <v>180</v>
      </c>
      <c r="B106" s="64" t="n">
        <v>200</v>
      </c>
      <c r="C106" s="77" t="s">
        <v>181</v>
      </c>
      <c r="D106" s="73" t="n">
        <v>2168</v>
      </c>
      <c r="E106" s="73" t="n">
        <f aca="false">SUM(D106)</f>
        <v>2168</v>
      </c>
      <c r="F106" s="78" t="n">
        <v>2168</v>
      </c>
      <c r="G106" s="78" t="n">
        <f aca="false">SUM(F106)</f>
        <v>2168</v>
      </c>
      <c r="H106" s="79" t="n">
        <f aca="false">SUM(D106-F106)</f>
        <v>0</v>
      </c>
      <c r="I106" s="79" t="n">
        <f aca="false">SUM(H106)</f>
        <v>0</v>
      </c>
      <c r="J106" s="6"/>
      <c r="K106" s="6"/>
      <c r="L106" s="6"/>
      <c r="M106" s="6"/>
    </row>
    <row r="107" customFormat="false" ht="13.5" hidden="false" customHeight="true" outlineLevel="0" collapsed="false">
      <c r="A107" s="67" t="s">
        <v>182</v>
      </c>
      <c r="B107" s="68" t="s">
        <v>126</v>
      </c>
      <c r="C107" s="69" t="s">
        <v>183</v>
      </c>
      <c r="D107" s="70" t="n">
        <f aca="false">D108</f>
        <v>2000</v>
      </c>
      <c r="E107" s="70" t="n">
        <f aca="false">E108</f>
        <v>2000</v>
      </c>
      <c r="F107" s="70" t="n">
        <f aca="false">F108</f>
        <v>0</v>
      </c>
      <c r="G107" s="70" t="n">
        <f aca="false">G108</f>
        <v>0</v>
      </c>
      <c r="H107" s="71" t="n">
        <f aca="false">D107-G107</f>
        <v>2000</v>
      </c>
      <c r="I107" s="71" t="n">
        <f aca="false">E107-G107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63" t="s">
        <v>184</v>
      </c>
      <c r="B108" s="64" t="n">
        <v>200</v>
      </c>
      <c r="C108" s="64" t="s">
        <v>185</v>
      </c>
      <c r="D108" s="73" t="n">
        <f aca="false">SUM(D109)</f>
        <v>2000</v>
      </c>
      <c r="E108" s="73" t="n">
        <f aca="false">SUM(E109)</f>
        <v>2000</v>
      </c>
      <c r="F108" s="73" t="n">
        <v>0</v>
      </c>
      <c r="G108" s="73" t="n">
        <v>0</v>
      </c>
      <c r="H108" s="74" t="n">
        <f aca="false">D108-G108</f>
        <v>2000</v>
      </c>
      <c r="I108" s="74" t="n">
        <f aca="false">E108-G108</f>
        <v>200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5</v>
      </c>
      <c r="D109" s="73" t="n">
        <v>2000</v>
      </c>
      <c r="E109" s="73" t="n">
        <f aca="false">SUM(D109)</f>
        <v>2000</v>
      </c>
      <c r="F109" s="73" t="n">
        <v>0</v>
      </c>
      <c r="G109" s="73" t="n">
        <v>0</v>
      </c>
      <c r="H109" s="74" t="n">
        <f aca="false">SUM(E109-F109)</f>
        <v>2000</v>
      </c>
      <c r="I109" s="74" t="n">
        <f aca="false">SUM(H108)</f>
        <v>2000</v>
      </c>
      <c r="J109" s="6"/>
      <c r="K109" s="6"/>
      <c r="L109" s="6"/>
      <c r="M109" s="6"/>
    </row>
    <row r="110" customFormat="false" ht="12.75" hidden="false" customHeight="false" outlineLevel="0" collapsed="false">
      <c r="A110" s="80" t="s">
        <v>187</v>
      </c>
      <c r="B110" s="64" t="n">
        <v>200</v>
      </c>
      <c r="C110" s="77" t="s">
        <v>188</v>
      </c>
      <c r="D110" s="78" t="n">
        <f aca="false">SUM(D112)</f>
        <v>0</v>
      </c>
      <c r="E110" s="78" t="n">
        <f aca="false">SUM(E112)</f>
        <v>0</v>
      </c>
      <c r="F110" s="78" t="n">
        <f aca="false">SUM(F112)</f>
        <v>0</v>
      </c>
      <c r="G110" s="78" t="n">
        <f aca="false">SUM(F110)</f>
        <v>0</v>
      </c>
      <c r="H110" s="74" t="n">
        <f aca="false">SUM(H112)</f>
        <v>0</v>
      </c>
      <c r="I110" s="74" t="n">
        <f aca="false">SUM(H112)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0</v>
      </c>
      <c r="E111" s="73" t="n">
        <f aca="false">SUM(E112)</f>
        <v>0</v>
      </c>
      <c r="F111" s="73" t="n">
        <f aca="false">SUM(F112)</f>
        <v>0</v>
      </c>
      <c r="G111" s="73" t="n">
        <f aca="false">SUM(F111)</f>
        <v>0</v>
      </c>
      <c r="H111" s="74" t="n">
        <f aca="false">SUM(H112)</f>
        <v>0</v>
      </c>
      <c r="I111" s="74" t="n">
        <f aca="false">SUM(H111)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81" t="s">
        <v>191</v>
      </c>
      <c r="B112" s="64" t="n">
        <v>200</v>
      </c>
      <c r="C112" s="64" t="s">
        <v>192</v>
      </c>
      <c r="D112" s="73" t="n">
        <v>0</v>
      </c>
      <c r="E112" s="73" t="n">
        <f aca="false">SUM(D112)</f>
        <v>0</v>
      </c>
      <c r="F112" s="73" t="n">
        <v>0</v>
      </c>
      <c r="G112" s="73" t="n">
        <f aca="false">SUM(F112)</f>
        <v>0</v>
      </c>
      <c r="H112" s="74" t="n">
        <f aca="false">SUM(D112-F112)</f>
        <v>0</v>
      </c>
      <c r="I112" s="74" t="n">
        <f aca="false">SUM(H112)</f>
        <v>0</v>
      </c>
      <c r="J112" s="6"/>
      <c r="K112" s="6"/>
      <c r="L112" s="6"/>
      <c r="M112" s="6"/>
    </row>
    <row r="113" customFormat="false" ht="22.5" hidden="false" customHeight="false" outlineLevel="0" collapsed="false">
      <c r="A113" s="80" t="s">
        <v>193</v>
      </c>
      <c r="B113" s="64" t="n">
        <v>200</v>
      </c>
      <c r="C113" s="77" t="s">
        <v>194</v>
      </c>
      <c r="D113" s="78" t="n">
        <v>3000</v>
      </c>
      <c r="E113" s="78" t="n">
        <f aca="false">SUM(D113)</f>
        <v>3000</v>
      </c>
      <c r="F113" s="78" t="n">
        <f aca="false">SUM(F114)</f>
        <v>0</v>
      </c>
      <c r="G113" s="78" t="n">
        <f aca="false">SUM(G114)</f>
        <v>0</v>
      </c>
      <c r="H113" s="79" t="n">
        <f aca="false">SUM(E113-G113)</f>
        <v>3000</v>
      </c>
      <c r="I113" s="79" t="n">
        <f aca="false">SUM(H113)</f>
        <v>300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80</v>
      </c>
      <c r="B114" s="64" t="n">
        <v>200</v>
      </c>
      <c r="C114" s="64" t="s">
        <v>195</v>
      </c>
      <c r="D114" s="73" t="n">
        <v>3000</v>
      </c>
      <c r="E114" s="73" t="n">
        <v>3000</v>
      </c>
      <c r="F114" s="73" t="n">
        <v>0</v>
      </c>
      <c r="G114" s="73" t="n">
        <f aca="false">SUM(F114)</f>
        <v>0</v>
      </c>
      <c r="H114" s="74" t="n">
        <f aca="false">SUM(E114-G114)</f>
        <v>3000</v>
      </c>
      <c r="I114" s="74" t="n">
        <f aca="false">SUM(H114)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96</v>
      </c>
      <c r="B115" s="68" t="n">
        <v>200</v>
      </c>
      <c r="C115" s="82" t="s">
        <v>197</v>
      </c>
      <c r="D115" s="70" t="n">
        <f aca="false">SUM(D116)</f>
        <v>79305</v>
      </c>
      <c r="E115" s="70" t="n">
        <f aca="false">E116</f>
        <v>79305</v>
      </c>
      <c r="F115" s="70" t="n">
        <f aca="false">SUM(F117+F120+F122)</f>
        <v>38695.04</v>
      </c>
      <c r="G115" s="70" t="n">
        <f aca="false">SUM(F115)</f>
        <v>38695.04</v>
      </c>
      <c r="H115" s="71" t="n">
        <f aca="false">SUM(D115-F115)</f>
        <v>40609.96</v>
      </c>
      <c r="I115" s="71" t="n">
        <f aca="false">E115-G115</f>
        <v>40609.96</v>
      </c>
      <c r="J115" s="6"/>
      <c r="K115" s="6"/>
      <c r="L115" s="6"/>
      <c r="M115" s="6"/>
    </row>
    <row r="116" customFormat="false" ht="12.75" hidden="false" customHeight="false" outlineLevel="0" collapsed="false">
      <c r="A116" s="67" t="s">
        <v>198</v>
      </c>
      <c r="B116" s="68" t="s">
        <v>126</v>
      </c>
      <c r="C116" s="82" t="s">
        <v>199</v>
      </c>
      <c r="D116" s="83" t="n">
        <f aca="false">SUM(D117+D120+D122)</f>
        <v>79305</v>
      </c>
      <c r="E116" s="83" t="n">
        <f aca="false">SUM(E117+E120+E122)</f>
        <v>79305</v>
      </c>
      <c r="F116" s="83" t="n">
        <f aca="false">SUM(F115)</f>
        <v>38695.04</v>
      </c>
      <c r="G116" s="83" t="n">
        <f aca="false">F116</f>
        <v>38695.04</v>
      </c>
      <c r="H116" s="84" t="n">
        <f aca="false">SUM(I116)</f>
        <v>40609.96</v>
      </c>
      <c r="I116" s="84" t="n">
        <f aca="false">SUM(I115)</f>
        <v>40609.96</v>
      </c>
      <c r="J116" s="6"/>
      <c r="K116" s="6"/>
      <c r="L116" s="6"/>
      <c r="M116" s="6"/>
    </row>
    <row r="117" s="86" customFormat="true" ht="12.75" hidden="false" customHeight="false" outlineLevel="0" collapsed="false">
      <c r="A117" s="67"/>
      <c r="B117" s="69" t="n">
        <v>200</v>
      </c>
      <c r="C117" s="82" t="s">
        <v>199</v>
      </c>
      <c r="D117" s="70" t="n">
        <f aca="false">SUM(D118+D119)</f>
        <v>74755</v>
      </c>
      <c r="E117" s="70" t="n">
        <f aca="false">SUM(E119+E118)</f>
        <v>74755</v>
      </c>
      <c r="F117" s="70" t="n">
        <f aca="false">F118+F119</f>
        <v>38695.04</v>
      </c>
      <c r="G117" s="70" t="n">
        <f aca="false">G118+G119</f>
        <v>38695.04</v>
      </c>
      <c r="H117" s="71" t="n">
        <f aca="false">SUM(E117-F117)</f>
        <v>36059.96</v>
      </c>
      <c r="I117" s="71" t="n">
        <f aca="false">SUM(D117-F117)</f>
        <v>36059.96</v>
      </c>
      <c r="J117" s="85"/>
      <c r="K117" s="85"/>
      <c r="L117" s="85"/>
      <c r="M117" s="85"/>
    </row>
    <row r="118" customFormat="false" ht="12.75" hidden="false" customHeight="false" outlineLevel="0" collapsed="false">
      <c r="A118" s="63" t="s">
        <v>130</v>
      </c>
      <c r="B118" s="64" t="s">
        <v>126</v>
      </c>
      <c r="C118" s="87" t="s">
        <v>200</v>
      </c>
      <c r="D118" s="73" t="n">
        <v>58395</v>
      </c>
      <c r="E118" s="73" t="n">
        <f aca="false">SUM(D118)</f>
        <v>58395</v>
      </c>
      <c r="F118" s="73" t="n">
        <v>30504.8</v>
      </c>
      <c r="G118" s="73" t="n">
        <f aca="false">SUM(F118)</f>
        <v>30504.8</v>
      </c>
      <c r="H118" s="74" t="n">
        <f aca="false">D118-G118</f>
        <v>27890.2</v>
      </c>
      <c r="I118" s="74" t="n">
        <f aca="false">E118-G118</f>
        <v>27890.2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32</v>
      </c>
      <c r="B119" s="64" t="s">
        <v>126</v>
      </c>
      <c r="C119" s="87" t="s">
        <v>201</v>
      </c>
      <c r="D119" s="73" t="n">
        <v>16360</v>
      </c>
      <c r="E119" s="73" t="n">
        <f aca="false">SUM(D119)</f>
        <v>16360</v>
      </c>
      <c r="F119" s="73" t="n">
        <v>8190.24</v>
      </c>
      <c r="G119" s="73" t="n">
        <v>8190.24</v>
      </c>
      <c r="H119" s="74" t="n">
        <f aca="false">D119-G119</f>
        <v>8169.76</v>
      </c>
      <c r="I119" s="74" t="n">
        <f aca="false">E119-G119</f>
        <v>8169.76</v>
      </c>
      <c r="J119" s="6"/>
      <c r="K119" s="6"/>
      <c r="L119" s="6"/>
      <c r="M119" s="6"/>
    </row>
    <row r="120" customFormat="false" ht="12.75" hidden="false" customHeight="false" outlineLevel="0" collapsed="false">
      <c r="A120" s="63"/>
      <c r="B120" s="64" t="n">
        <v>200</v>
      </c>
      <c r="C120" s="88" t="s">
        <v>202</v>
      </c>
      <c r="D120" s="78" t="n">
        <f aca="false">D121</f>
        <v>1000</v>
      </c>
      <c r="E120" s="78" t="n">
        <f aca="false">E121</f>
        <v>1000</v>
      </c>
      <c r="F120" s="78" t="n">
        <f aca="false">SUM(F121)</f>
        <v>0</v>
      </c>
      <c r="G120" s="78" t="n">
        <f aca="false">SUM(F120)</f>
        <v>0</v>
      </c>
      <c r="H120" s="79" t="n">
        <f aca="false">D120-F120</f>
        <v>1000</v>
      </c>
      <c r="I120" s="79" t="n">
        <f aca="false">E120-G120</f>
        <v>1000</v>
      </c>
      <c r="J120" s="6"/>
      <c r="K120" s="6"/>
      <c r="L120" s="6"/>
      <c r="M120" s="6"/>
    </row>
    <row r="121" customFormat="false" ht="12.75" hidden="false" customHeight="false" outlineLevel="0" collapsed="false">
      <c r="A121" s="63" t="s">
        <v>145</v>
      </c>
      <c r="B121" s="64" t="n">
        <v>200</v>
      </c>
      <c r="C121" s="87" t="s">
        <v>203</v>
      </c>
      <c r="D121" s="73" t="n">
        <v>1000</v>
      </c>
      <c r="E121" s="73" t="n">
        <f aca="false">SUM(D120)</f>
        <v>1000</v>
      </c>
      <c r="F121" s="73" t="n">
        <v>0</v>
      </c>
      <c r="G121" s="73" t="n">
        <f aca="false">SUM(F121)</f>
        <v>0</v>
      </c>
      <c r="H121" s="79" t="n">
        <f aca="false">D121-F121</f>
        <v>1000</v>
      </c>
      <c r="I121" s="79" t="n">
        <f aca="false">E121-G121</f>
        <v>1000</v>
      </c>
      <c r="J121" s="6"/>
      <c r="K121" s="6"/>
      <c r="L121" s="6"/>
      <c r="M121" s="6"/>
    </row>
    <row r="122" s="86" customFormat="true" ht="12.75" hidden="false" customHeight="false" outlineLevel="0" collapsed="false">
      <c r="A122" s="80"/>
      <c r="B122" s="77" t="n">
        <v>200</v>
      </c>
      <c r="C122" s="88" t="s">
        <v>199</v>
      </c>
      <c r="D122" s="78" t="n">
        <f aca="false">D123</f>
        <v>3550</v>
      </c>
      <c r="E122" s="78" t="n">
        <f aca="false">SUM(D122)</f>
        <v>3550</v>
      </c>
      <c r="F122" s="78" t="n">
        <f aca="false">SUM(F123)</f>
        <v>0</v>
      </c>
      <c r="G122" s="78" t="n">
        <v>0</v>
      </c>
      <c r="H122" s="79" t="n">
        <f aca="false">SUM(D122-F122)</f>
        <v>3550</v>
      </c>
      <c r="I122" s="79" t="n">
        <f aca="false">I123</f>
        <v>3550</v>
      </c>
      <c r="J122" s="85"/>
      <c r="K122" s="85"/>
      <c r="L122" s="85"/>
      <c r="M122" s="85"/>
    </row>
    <row r="123" customFormat="false" ht="12.75" hidden="false" customHeight="false" outlineLevel="0" collapsed="false">
      <c r="A123" s="63" t="s">
        <v>204</v>
      </c>
      <c r="B123" s="64" t="s">
        <v>126</v>
      </c>
      <c r="C123" s="87" t="s">
        <v>205</v>
      </c>
      <c r="D123" s="73" t="n">
        <v>3550</v>
      </c>
      <c r="E123" s="73" t="n">
        <f aca="false">SUM(D123)</f>
        <v>3550</v>
      </c>
      <c r="F123" s="73" t="n">
        <v>0</v>
      </c>
      <c r="G123" s="73" t="n">
        <f aca="false">SUM(F123)</f>
        <v>0</v>
      </c>
      <c r="H123" s="74" t="n">
        <f aca="false">SUM(E123-G123)</f>
        <v>3550</v>
      </c>
      <c r="I123" s="74" t="n">
        <f aca="false">E123-G123</f>
        <v>3550</v>
      </c>
      <c r="J123" s="6"/>
      <c r="K123" s="6"/>
      <c r="L123" s="6"/>
      <c r="M123" s="6"/>
    </row>
    <row r="124" customFormat="false" ht="22.5" hidden="false" customHeight="false" outlineLevel="0" collapsed="false">
      <c r="A124" s="67" t="s">
        <v>206</v>
      </c>
      <c r="B124" s="68" t="s">
        <v>126</v>
      </c>
      <c r="C124" s="69" t="s">
        <v>207</v>
      </c>
      <c r="D124" s="70" t="n">
        <f aca="false">SUM(D125)</f>
        <v>1013</v>
      </c>
      <c r="E124" s="70" t="n">
        <f aca="false">SUM(E126)</f>
        <v>1013</v>
      </c>
      <c r="F124" s="70" t="n">
        <f aca="false">SUM(F125)</f>
        <v>0</v>
      </c>
      <c r="G124" s="70" t="n">
        <f aca="false">SUM(F124)</f>
        <v>0</v>
      </c>
      <c r="H124" s="71" t="n">
        <f aca="false">SUM(H126)</f>
        <v>1013</v>
      </c>
      <c r="I124" s="71" t="n">
        <f aca="false">SUM(I126)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7" t="s">
        <v>208</v>
      </c>
      <c r="B125" s="68" t="n">
        <v>200</v>
      </c>
      <c r="C125" s="69" t="s">
        <v>209</v>
      </c>
      <c r="D125" s="70" t="n">
        <f aca="false">SUM(D126)</f>
        <v>1013</v>
      </c>
      <c r="E125" s="70" t="n">
        <f aca="false">SUM(E126)</f>
        <v>1013</v>
      </c>
      <c r="F125" s="70" t="n">
        <f aca="false">SUM(F126)</f>
        <v>0</v>
      </c>
      <c r="G125" s="70" t="n">
        <f aca="false">SUM(F125)</f>
        <v>0</v>
      </c>
      <c r="H125" s="71" t="n">
        <f aca="false">SUM(D125-F125)</f>
        <v>1013</v>
      </c>
      <c r="I125" s="71"/>
      <c r="J125" s="6"/>
      <c r="K125" s="6"/>
      <c r="L125" s="6"/>
      <c r="M125" s="6"/>
    </row>
    <row r="126" customFormat="false" ht="12.75" hidden="false" customHeight="false" outlineLevel="0" collapsed="false">
      <c r="A126" s="63" t="s">
        <v>151</v>
      </c>
      <c r="B126" s="64" t="s">
        <v>126</v>
      </c>
      <c r="C126" s="64" t="s">
        <v>210</v>
      </c>
      <c r="D126" s="73" t="n">
        <f aca="false">SUM(D127)</f>
        <v>1013</v>
      </c>
      <c r="E126" s="73" t="n">
        <f aca="false">SUM(E127)</f>
        <v>1013</v>
      </c>
      <c r="F126" s="73" t="n">
        <f aca="false">SUM(F127)</f>
        <v>0</v>
      </c>
      <c r="G126" s="73" t="n">
        <f aca="false">SUM(F126)</f>
        <v>0</v>
      </c>
      <c r="H126" s="74" t="n">
        <f aca="false">D126-G126</f>
        <v>1013</v>
      </c>
      <c r="I126" s="74" t="n">
        <f aca="false">E126-G126</f>
        <v>1013</v>
      </c>
      <c r="J126" s="6"/>
      <c r="K126" s="6"/>
      <c r="L126" s="6"/>
      <c r="M126" s="6"/>
    </row>
    <row r="127" customFormat="false" ht="12.75" hidden="false" customHeight="false" outlineLevel="0" collapsed="false">
      <c r="A127" s="63" t="s">
        <v>180</v>
      </c>
      <c r="B127" s="64" t="s">
        <v>126</v>
      </c>
      <c r="C127" s="64" t="s">
        <v>211</v>
      </c>
      <c r="D127" s="73" t="n">
        <v>1013</v>
      </c>
      <c r="E127" s="73" t="n">
        <f aca="false">SUM(D127)</f>
        <v>1013</v>
      </c>
      <c r="F127" s="73" t="n">
        <v>0</v>
      </c>
      <c r="G127" s="73" t="n">
        <f aca="false">SUM(F127)</f>
        <v>0</v>
      </c>
      <c r="H127" s="74" t="n">
        <f aca="false">D127-G127</f>
        <v>1013</v>
      </c>
      <c r="I127" s="74" t="n">
        <f aca="false">E127-G127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2</v>
      </c>
      <c r="B128" s="68" t="s">
        <v>126</v>
      </c>
      <c r="C128" s="69" t="s">
        <v>213</v>
      </c>
      <c r="D128" s="89" t="n">
        <f aca="false">D129</f>
        <v>208315</v>
      </c>
      <c r="E128" s="89" t="n">
        <f aca="false">SUM(D128)</f>
        <v>208315</v>
      </c>
      <c r="F128" s="89" t="n">
        <f aca="false">F129</f>
        <v>4247</v>
      </c>
      <c r="G128" s="89" t="n">
        <f aca="false">G129</f>
        <v>4247</v>
      </c>
      <c r="H128" s="71" t="n">
        <f aca="false">D128-F128</f>
        <v>204068</v>
      </c>
      <c r="I128" s="71" t="n">
        <f aca="false">I129</f>
        <v>204068</v>
      </c>
      <c r="J128" s="6"/>
      <c r="K128" s="6"/>
      <c r="L128" s="6"/>
      <c r="M128" s="6"/>
    </row>
    <row r="129" customFormat="false" ht="12.75" hidden="false" customHeight="false" outlineLevel="0" collapsed="false">
      <c r="A129" s="90" t="s">
        <v>214</v>
      </c>
      <c r="B129" s="91" t="s">
        <v>126</v>
      </c>
      <c r="C129" s="92" t="s">
        <v>215</v>
      </c>
      <c r="D129" s="89" t="n">
        <f aca="false">SUM(+D131+D133+D136)</f>
        <v>208315</v>
      </c>
      <c r="E129" s="89" t="n">
        <f aca="false">SUM(E131+E133+E136)</f>
        <v>208315</v>
      </c>
      <c r="F129" s="89" t="n">
        <f aca="false">SUM(F131+F134+F132)</f>
        <v>4247</v>
      </c>
      <c r="G129" s="89" t="n">
        <f aca="false">SUM(G131+G132+G134)</f>
        <v>4247</v>
      </c>
      <c r="H129" s="71" t="n">
        <f aca="false">D129-F129</f>
        <v>204068</v>
      </c>
      <c r="I129" s="93" t="n">
        <f aca="false">E129-G129</f>
        <v>204068</v>
      </c>
      <c r="J129" s="6"/>
      <c r="K129" s="6"/>
      <c r="L129" s="6"/>
      <c r="M129" s="6"/>
    </row>
    <row r="130" customFormat="false" ht="12.75" hidden="false" customHeight="false" outlineLevel="0" collapsed="false">
      <c r="A130" s="90" t="s">
        <v>216</v>
      </c>
      <c r="B130" s="91"/>
      <c r="C130" s="92" t="s">
        <v>217</v>
      </c>
      <c r="D130" s="89" t="n">
        <f aca="false">SUM(D131)</f>
        <v>90000</v>
      </c>
      <c r="E130" s="89" t="n">
        <f aca="false">SUM(E131)</f>
        <v>90000</v>
      </c>
      <c r="F130" s="89" t="n">
        <f aca="false">SUM(F131)</f>
        <v>0</v>
      </c>
      <c r="G130" s="89" t="n">
        <f aca="false">SUM(G131)</f>
        <v>0</v>
      </c>
      <c r="H130" s="71" t="n">
        <f aca="false">SUM(E130-F130)</f>
        <v>90000</v>
      </c>
      <c r="I130" s="93" t="n">
        <f aca="false">SUM(H130)</f>
        <v>90000</v>
      </c>
      <c r="J130" s="6"/>
      <c r="K130" s="6"/>
      <c r="L130" s="6"/>
      <c r="M130" s="6"/>
    </row>
    <row r="131" customFormat="false" ht="12.75" hidden="false" customHeight="false" outlineLevel="0" collapsed="false">
      <c r="A131" s="15" t="s">
        <v>218</v>
      </c>
      <c r="B131" s="36" t="n">
        <v>200</v>
      </c>
      <c r="C131" s="94" t="s">
        <v>219</v>
      </c>
      <c r="D131" s="73" t="n">
        <v>90000</v>
      </c>
      <c r="E131" s="73" t="n">
        <f aca="false">SUM(D131)</f>
        <v>90000</v>
      </c>
      <c r="F131" s="73" t="n">
        <v>0</v>
      </c>
      <c r="G131" s="73" t="n">
        <f aca="false">F131</f>
        <v>0</v>
      </c>
      <c r="H131" s="74" t="n">
        <f aca="false">D131-G131</f>
        <v>90000</v>
      </c>
      <c r="I131" s="74" t="n">
        <f aca="false">E131-G131</f>
        <v>900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3)</f>
        <v>62100</v>
      </c>
      <c r="E132" s="73" t="n">
        <f aca="false">SUM(E133)</f>
        <v>62100</v>
      </c>
      <c r="F132" s="96" t="n">
        <v>0</v>
      </c>
      <c r="G132" s="96" t="n">
        <v>0</v>
      </c>
      <c r="H132" s="74" t="n">
        <f aca="false">SUM(H133)</f>
        <v>62100</v>
      </c>
      <c r="I132" s="74" t="n">
        <f aca="false">SUM(I133)</f>
        <v>621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80</v>
      </c>
      <c r="B133" s="95" t="n">
        <v>200</v>
      </c>
      <c r="C133" s="94" t="s">
        <v>222</v>
      </c>
      <c r="D133" s="73" t="n">
        <v>62100</v>
      </c>
      <c r="E133" s="73" t="n">
        <f aca="false">SUM(D133)</f>
        <v>62100</v>
      </c>
      <c r="F133" s="96" t="n">
        <v>0</v>
      </c>
      <c r="G133" s="96" t="n">
        <v>0</v>
      </c>
      <c r="H133" s="74" t="n">
        <f aca="false">SUM(D133-F133)</f>
        <v>62100</v>
      </c>
      <c r="I133" s="74" t="n">
        <f aca="false">SUM(D133-G133)</f>
        <v>621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5" t="n">
        <v>200</v>
      </c>
      <c r="C134" s="94" t="s">
        <v>224</v>
      </c>
      <c r="D134" s="73" t="n">
        <f aca="false">SUM(D136)</f>
        <v>56215</v>
      </c>
      <c r="E134" s="73" t="n">
        <f aca="false">SUM(D134)</f>
        <v>56215</v>
      </c>
      <c r="F134" s="96" t="n">
        <f aca="false">SUM(F136)</f>
        <v>4247</v>
      </c>
      <c r="G134" s="96" t="n">
        <f aca="false">SUM(G136)</f>
        <v>4247</v>
      </c>
      <c r="H134" s="74" t="n">
        <f aca="false">SUM(D134-F134)</f>
        <v>51968</v>
      </c>
      <c r="I134" s="74" t="n">
        <f aca="false">SUM(H134)</f>
        <v>51968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5" t="n">
        <v>200</v>
      </c>
      <c r="C135" s="94" t="s">
        <v>226</v>
      </c>
      <c r="D135" s="73" t="n">
        <f aca="false">SUM(D136)</f>
        <v>56215</v>
      </c>
      <c r="E135" s="73" t="n">
        <f aca="false">SUM(D135)</f>
        <v>56215</v>
      </c>
      <c r="F135" s="73" t="n">
        <v>0</v>
      </c>
      <c r="G135" s="73" t="n">
        <f aca="false">SUM(F135)</f>
        <v>0</v>
      </c>
      <c r="H135" s="74" t="n">
        <f aca="false">D135-F135</f>
        <v>56215</v>
      </c>
      <c r="I135" s="74" t="n">
        <f aca="false">E135-G135</f>
        <v>56215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159</v>
      </c>
      <c r="B136" s="95" t="n">
        <v>200</v>
      </c>
      <c r="C136" s="94" t="s">
        <v>227</v>
      </c>
      <c r="D136" s="73" t="n">
        <v>56215</v>
      </c>
      <c r="E136" s="73" t="n">
        <f aca="false">SUM(D136)</f>
        <v>56215</v>
      </c>
      <c r="F136" s="73" t="n">
        <v>4247</v>
      </c>
      <c r="G136" s="73" t="n">
        <f aca="false">SUM(F136)</f>
        <v>4247</v>
      </c>
      <c r="H136" s="74" t="n">
        <f aca="false">D136-F136</f>
        <v>51968</v>
      </c>
      <c r="I136" s="74" t="n">
        <f aca="false">E136-G136</f>
        <v>51968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6</v>
      </c>
      <c r="C137" s="69" t="s">
        <v>229</v>
      </c>
      <c r="D137" s="70" t="n">
        <f aca="false">D138</f>
        <v>1013</v>
      </c>
      <c r="E137" s="70" t="n">
        <f aca="false">E138</f>
        <v>1013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1013</v>
      </c>
      <c r="I137" s="71" t="n">
        <f aca="false">E137-G137</f>
        <v>1013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6</v>
      </c>
      <c r="C138" s="64" t="s">
        <v>231</v>
      </c>
      <c r="D138" s="73" t="n">
        <f aca="false">SUM(D139)</f>
        <v>1013</v>
      </c>
      <c r="E138" s="73" t="n">
        <f aca="false">SUM(D138)</f>
        <v>1013</v>
      </c>
      <c r="F138" s="73" t="n">
        <v>0</v>
      </c>
      <c r="G138" s="73" t="n">
        <f aca="false">F138</f>
        <v>0</v>
      </c>
      <c r="H138" s="74" t="n">
        <f aca="false">D138-F138</f>
        <v>1013</v>
      </c>
      <c r="I138" s="74" t="n">
        <f aca="false">E138-G138</f>
        <v>1013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1013</v>
      </c>
      <c r="E139" s="73" t="n">
        <f aca="false">SUM(D139)</f>
        <v>1013</v>
      </c>
      <c r="F139" s="73" t="n">
        <v>0</v>
      </c>
      <c r="G139" s="73"/>
      <c r="H139" s="74" t="n">
        <v>1044</v>
      </c>
      <c r="I139" s="74" t="n">
        <f aca="false">SUM(H139)</f>
        <v>1044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76896</v>
      </c>
      <c r="E140" s="70" t="n">
        <f aca="false">SUM(E141)</f>
        <v>76896</v>
      </c>
      <c r="F140" s="70" t="n">
        <f aca="false">SUM(F142)</f>
        <v>46650.24</v>
      </c>
      <c r="G140" s="70" t="n">
        <f aca="false">SUM(F140)</f>
        <v>46650.24</v>
      </c>
      <c r="H140" s="71" t="n">
        <f aca="false">D140-G140</f>
        <v>30245.76</v>
      </c>
      <c r="I140" s="84" t="n">
        <f aca="false">E140-G140</f>
        <v>30245.76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76896</v>
      </c>
      <c r="E141" s="73" t="n">
        <f aca="false">SUM(E143)</f>
        <v>76896</v>
      </c>
      <c r="F141" s="73" t="n">
        <f aca="false">SUM(F143)</f>
        <v>46650.24</v>
      </c>
      <c r="G141" s="73" t="n">
        <f aca="false">SUM(G143)</f>
        <v>46650.24</v>
      </c>
      <c r="H141" s="74" t="n">
        <f aca="false">SUM(D141-F141)</f>
        <v>30245.76</v>
      </c>
      <c r="I141" s="74" t="n">
        <f aca="false">SUM(H142)</f>
        <v>30245.76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76896</v>
      </c>
      <c r="E142" s="73" t="n">
        <f aca="false">SUM(D142)</f>
        <v>76896</v>
      </c>
      <c r="F142" s="73" t="n">
        <f aca="false">SUM(F143)</f>
        <v>46650.24</v>
      </c>
      <c r="G142" s="73" t="n">
        <f aca="false">SUM(F142)</f>
        <v>46650.24</v>
      </c>
      <c r="H142" s="74" t="n">
        <f aca="false">SUM(D142-F142)</f>
        <v>30245.76</v>
      </c>
      <c r="I142" s="74" t="n">
        <f aca="false">SUM(H141)</f>
        <v>30245.76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76896</v>
      </c>
      <c r="E143" s="73" t="n">
        <f aca="false">SUM(D143)</f>
        <v>76896</v>
      </c>
      <c r="F143" s="73" t="n">
        <f aca="false">SUM(F144)</f>
        <v>46650.24</v>
      </c>
      <c r="G143" s="73" t="n">
        <f aca="false">SUM(F143)</f>
        <v>46650.24</v>
      </c>
      <c r="H143" s="74" t="n">
        <f aca="false">SUM(D143-F143)</f>
        <v>30245.76</v>
      </c>
      <c r="I143" s="74" t="n">
        <f aca="false">SUM(I140)</f>
        <v>30245.76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240</v>
      </c>
      <c r="B144" s="64" t="n">
        <v>200</v>
      </c>
      <c r="C144" s="64" t="s">
        <v>241</v>
      </c>
      <c r="D144" s="73" t="n">
        <v>76896</v>
      </c>
      <c r="E144" s="73" t="n">
        <f aca="false">SUM(D144)</f>
        <v>76896</v>
      </c>
      <c r="F144" s="73" t="n">
        <v>46650.24</v>
      </c>
      <c r="G144" s="73" t="n">
        <f aca="false">SUM(F144)</f>
        <v>46650.24</v>
      </c>
      <c r="H144" s="74" t="n">
        <f aca="false">SUM(D144-F144)</f>
        <v>30245.76</v>
      </c>
      <c r="I144" s="74" t="n">
        <f aca="false">SUM(H144)</f>
        <v>30245.76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2</v>
      </c>
      <c r="B145" s="64" t="s">
        <v>126</v>
      </c>
      <c r="C145" s="77" t="s">
        <v>243</v>
      </c>
      <c r="D145" s="78" t="n">
        <f aca="false">SUM(D146)</f>
        <v>1013</v>
      </c>
      <c r="E145" s="78" t="n">
        <f aca="false">SUM(E146)</f>
        <v>1013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1013</v>
      </c>
      <c r="I145" s="79" t="n">
        <f aca="false">E145-G145</f>
        <v>1013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4</v>
      </c>
      <c r="B146" s="64" t="s">
        <v>126</v>
      </c>
      <c r="C146" s="77" t="s">
        <v>245</v>
      </c>
      <c r="D146" s="73" t="n">
        <f aca="false">SUM(D147)</f>
        <v>1013</v>
      </c>
      <c r="E146" s="73" t="n">
        <f aca="false">SUM(D146)</f>
        <v>1013</v>
      </c>
      <c r="F146" s="73" t="n">
        <v>0</v>
      </c>
      <c r="G146" s="73" t="n">
        <f aca="false">SUM(F146)</f>
        <v>0</v>
      </c>
      <c r="H146" s="74" t="n">
        <f aca="false">D146-G146</f>
        <v>1013</v>
      </c>
      <c r="I146" s="74" t="n">
        <f aca="false">E146-G146</f>
        <v>1013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6</v>
      </c>
      <c r="B147" s="64" t="s">
        <v>126</v>
      </c>
      <c r="C147" s="77" t="s">
        <v>247</v>
      </c>
      <c r="D147" s="73" t="n">
        <v>1013</v>
      </c>
      <c r="E147" s="73" t="n">
        <f aca="false">SUM(D147)</f>
        <v>1013</v>
      </c>
      <c r="F147" s="73" t="n">
        <v>0</v>
      </c>
      <c r="G147" s="73" t="n">
        <v>0</v>
      </c>
      <c r="H147" s="74" t="n">
        <f aca="false">D147-G147</f>
        <v>1013</v>
      </c>
      <c r="I147" s="74" t="n">
        <f aca="false">E147-G147</f>
        <v>1013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8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9</v>
      </c>
      <c r="B149" s="68" t="s">
        <v>126</v>
      </c>
      <c r="C149" s="69" t="s">
        <v>250</v>
      </c>
      <c r="D149" s="70" t="n">
        <f aca="false">SUM(D145+D140+D137+D128+D124+D115+D113+D110+D107+D104+D102+D100+D96+D85+D82+D77)</f>
        <v>1529390.17</v>
      </c>
      <c r="E149" s="70" t="n">
        <f aca="false">SUM(D149)</f>
        <v>1529390.17</v>
      </c>
      <c r="F149" s="70" t="n">
        <f aca="false">SUM(F145+F140+F137+F128+F124+F115+F110+F107+F104+F102+F100+F96+F85+F82+F77)</f>
        <v>688649.43</v>
      </c>
      <c r="G149" s="70" t="n">
        <f aca="false">SUM(F149)</f>
        <v>688649.43</v>
      </c>
      <c r="H149" s="70" t="n">
        <f aca="false">SUM(D149-F149)</f>
        <v>840740.74</v>
      </c>
      <c r="I149" s="70" t="n">
        <f aca="false">SUM(D149-F149)</f>
        <v>840740.74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7" t="s">
        <v>251</v>
      </c>
      <c r="B151" s="98" t="n">
        <v>450</v>
      </c>
      <c r="C151" s="98" t="s">
        <v>252</v>
      </c>
      <c r="D151" s="99" t="n">
        <f aca="false">SUM(D12-D149)</f>
        <v>-281375.17</v>
      </c>
      <c r="E151" s="99" t="n">
        <f aca="false">SUM(D151)</f>
        <v>-281375.17</v>
      </c>
      <c r="F151" s="99" t="n">
        <f aca="false">SUM(E12-F149)</f>
        <v>68286.9000000001</v>
      </c>
      <c r="G151" s="99" t="n">
        <f aca="false">SUM(F151)</f>
        <v>68286.9000000001</v>
      </c>
      <c r="H151" s="98"/>
      <c r="I151" s="98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3</v>
      </c>
      <c r="C153" s="100" t="s">
        <v>254</v>
      </c>
      <c r="D153" s="32" t="s">
        <v>255</v>
      </c>
      <c r="E153" s="101" t="s">
        <v>14</v>
      </c>
      <c r="F153" s="102"/>
      <c r="G153" s="102"/>
      <c r="H153" s="103"/>
      <c r="I153" s="104" t="s">
        <v>15</v>
      </c>
    </row>
    <row r="154" customFormat="false" ht="12.75" hidden="false" customHeight="true" outlineLevel="0" collapsed="false">
      <c r="A154" s="25"/>
      <c r="B154" s="32"/>
      <c r="C154" s="100"/>
      <c r="D154" s="32"/>
      <c r="E154" s="104" t="s">
        <v>114</v>
      </c>
      <c r="F154" s="25"/>
      <c r="G154" s="25" t="s">
        <v>17</v>
      </c>
      <c r="H154" s="32"/>
      <c r="I154" s="105"/>
    </row>
    <row r="155" customFormat="false" ht="12.75" hidden="false" customHeight="false" outlineLevel="0" collapsed="false">
      <c r="A155" s="25"/>
      <c r="B155" s="32"/>
      <c r="C155" s="100"/>
      <c r="D155" s="32"/>
      <c r="E155" s="106"/>
      <c r="F155" s="25"/>
      <c r="G155" s="25"/>
      <c r="H155" s="32"/>
      <c r="I155" s="106"/>
    </row>
    <row r="156" customFormat="false" ht="21" hidden="false" customHeight="true" outlineLevel="0" collapsed="false">
      <c r="A156" s="32" t="s">
        <v>256</v>
      </c>
      <c r="B156" s="32" t="n">
        <v>500</v>
      </c>
      <c r="C156" s="100" t="s">
        <v>257</v>
      </c>
      <c r="D156" s="107" t="n">
        <v>281375.17</v>
      </c>
      <c r="E156" s="108"/>
      <c r="F156" s="107"/>
      <c r="G156" s="108"/>
      <c r="H156" s="109"/>
      <c r="I156" s="32"/>
    </row>
    <row r="157" customFormat="false" ht="23.25" hidden="false" customHeight="true" outlineLevel="0" collapsed="false">
      <c r="A157" s="32" t="s">
        <v>258</v>
      </c>
      <c r="B157" s="25" t="n">
        <v>520</v>
      </c>
      <c r="C157" s="100" t="s">
        <v>259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0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60</v>
      </c>
      <c r="B159" s="25" t="n">
        <v>520</v>
      </c>
      <c r="C159" s="100" t="s">
        <v>261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620</v>
      </c>
      <c r="C160" s="110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3</v>
      </c>
      <c r="B161" s="25" t="n">
        <v>700</v>
      </c>
      <c r="C161" s="110" t="s">
        <v>264</v>
      </c>
      <c r="D161" s="25" t="n">
        <f aca="false">SUM(D168+D163)</f>
        <v>281375.17</v>
      </c>
      <c r="E161" s="108" t="n">
        <f aca="false">SUM(G151)</f>
        <v>68286.9000000001</v>
      </c>
      <c r="F161" s="25"/>
      <c r="G161" s="108" t="n">
        <f aca="false">SUM(E161)</f>
        <v>68286.9000000001</v>
      </c>
      <c r="H161" s="25"/>
      <c r="I161" s="25"/>
    </row>
    <row r="162" customFormat="false" ht="18" hidden="false" customHeight="true" outlineLevel="0" collapsed="false">
      <c r="A162" s="32" t="s">
        <v>265</v>
      </c>
      <c r="B162" s="25" t="n">
        <v>710</v>
      </c>
      <c r="C162" s="110" t="s">
        <v>266</v>
      </c>
      <c r="D162" s="25" t="n">
        <v>-1248015</v>
      </c>
      <c r="E162" s="108" t="n">
        <f aca="false">SUM(E165)</f>
        <v>-756936.33</v>
      </c>
      <c r="F162" s="25"/>
      <c r="G162" s="25" t="n">
        <f aca="false">SUM(E162)</f>
        <v>-756936.33</v>
      </c>
      <c r="H162" s="25"/>
      <c r="I162" s="25"/>
    </row>
    <row r="163" customFormat="false" ht="24" hidden="false" customHeight="true" outlineLevel="0" collapsed="false">
      <c r="A163" s="32" t="s">
        <v>267</v>
      </c>
      <c r="B163" s="25" t="n">
        <v>710</v>
      </c>
      <c r="C163" s="110" t="s">
        <v>268</v>
      </c>
      <c r="D163" s="25" t="n">
        <v>-1248015</v>
      </c>
      <c r="E163" s="108" t="n">
        <f aca="false">SUM(E165)</f>
        <v>-756936.33</v>
      </c>
      <c r="F163" s="25"/>
      <c r="G163" s="25" t="n">
        <f aca="false">SUM(E163)</f>
        <v>-756936.33</v>
      </c>
      <c r="H163" s="25"/>
      <c r="I163" s="25"/>
    </row>
    <row r="164" customFormat="false" ht="23.25" hidden="false" customHeight="true" outlineLevel="0" collapsed="false">
      <c r="A164" s="32" t="s">
        <v>269</v>
      </c>
      <c r="B164" s="25" t="n">
        <v>710</v>
      </c>
      <c r="C164" s="110" t="s">
        <v>270</v>
      </c>
      <c r="D164" s="25" t="n">
        <v>-1248015</v>
      </c>
      <c r="E164" s="108" t="n">
        <f aca="false">SUM(E165)</f>
        <v>-756936.33</v>
      </c>
      <c r="F164" s="25"/>
      <c r="G164" s="25" t="n">
        <f aca="false">E164</f>
        <v>-756936.33</v>
      </c>
      <c r="H164" s="25"/>
      <c r="I164" s="25"/>
    </row>
    <row r="165" customFormat="false" ht="23.25" hidden="false" customHeight="true" outlineLevel="0" collapsed="false">
      <c r="A165" s="32" t="s">
        <v>271</v>
      </c>
      <c r="B165" s="25" t="n">
        <v>710</v>
      </c>
      <c r="C165" s="110" t="s">
        <v>272</v>
      </c>
      <c r="D165" s="25" t="n">
        <v>-1248015</v>
      </c>
      <c r="E165" s="108" t="n">
        <v>-756936.33</v>
      </c>
      <c r="F165" s="25"/>
      <c r="G165" s="25" t="n">
        <f aca="false">SUM(E165)</f>
        <v>-756936.33</v>
      </c>
      <c r="H165" s="25"/>
      <c r="I165" s="25"/>
    </row>
    <row r="166" customFormat="false" ht="12.75" hidden="false" customHeight="false" outlineLevel="0" collapsed="false">
      <c r="A166" s="25" t="s">
        <v>273</v>
      </c>
      <c r="B166" s="25" t="n">
        <v>720</v>
      </c>
      <c r="C166" s="110" t="s">
        <v>274</v>
      </c>
      <c r="D166" s="25" t="n">
        <v>1529390.17</v>
      </c>
      <c r="E166" s="108" t="n">
        <f aca="false">SUM(E169)</f>
        <v>688649.43</v>
      </c>
      <c r="F166" s="25"/>
      <c r="G166" s="108" t="n">
        <f aca="false">SUM(E166)</f>
        <v>688649.43</v>
      </c>
      <c r="H166" s="25"/>
      <c r="I166" s="25"/>
    </row>
    <row r="167" customFormat="false" ht="21" hidden="false" customHeight="true" outlineLevel="0" collapsed="false">
      <c r="A167" s="32" t="s">
        <v>275</v>
      </c>
      <c r="B167" s="25" t="n">
        <v>720</v>
      </c>
      <c r="C167" s="110" t="s">
        <v>276</v>
      </c>
      <c r="D167" s="25" t="n">
        <v>1529390.17</v>
      </c>
      <c r="E167" s="108" t="n">
        <f aca="false">SUM(E169)</f>
        <v>688649.43</v>
      </c>
      <c r="F167" s="25"/>
      <c r="G167" s="108" t="n">
        <f aca="false">G168</f>
        <v>688649.43</v>
      </c>
      <c r="H167" s="25"/>
      <c r="I167" s="25"/>
    </row>
    <row r="168" customFormat="false" ht="29.25" hidden="false" customHeight="true" outlineLevel="0" collapsed="false">
      <c r="A168" s="32" t="s">
        <v>277</v>
      </c>
      <c r="B168" s="25" t="n">
        <v>720</v>
      </c>
      <c r="C168" s="110" t="s">
        <v>278</v>
      </c>
      <c r="D168" s="25" t="n">
        <v>1529390.17</v>
      </c>
      <c r="E168" s="108" t="n">
        <f aca="false">SUM(E169)</f>
        <v>688649.43</v>
      </c>
      <c r="F168" s="25"/>
      <c r="G168" s="108" t="n">
        <f aca="false">E168</f>
        <v>688649.43</v>
      </c>
      <c r="H168" s="25"/>
      <c r="I168" s="25"/>
    </row>
    <row r="169" customFormat="false" ht="21.75" hidden="false" customHeight="true" outlineLevel="0" collapsed="false">
      <c r="A169" s="32" t="s">
        <v>279</v>
      </c>
      <c r="B169" s="25" t="n">
        <v>720</v>
      </c>
      <c r="C169" s="110" t="s">
        <v>280</v>
      </c>
      <c r="D169" s="25" t="n">
        <v>1529390.17</v>
      </c>
      <c r="E169" s="108" t="n">
        <v>688649.43</v>
      </c>
      <c r="F169" s="25"/>
      <c r="G169" s="108" t="n">
        <f aca="false">SUM(E169)</f>
        <v>688649.43</v>
      </c>
      <c r="H169" s="25"/>
      <c r="I169" s="25"/>
    </row>
    <row r="170" customFormat="false" ht="13.5" hidden="false" customHeight="true" outlineLevel="0" collapsed="false">
      <c r="A170" s="32" t="s">
        <v>281</v>
      </c>
      <c r="B170" s="25" t="n">
        <v>800</v>
      </c>
      <c r="C170" s="110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2</v>
      </c>
      <c r="B171" s="25" t="n">
        <v>810</v>
      </c>
      <c r="C171" s="110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3</v>
      </c>
      <c r="B172" s="25"/>
      <c r="C172" s="110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4</v>
      </c>
      <c r="B173" s="25" t="n">
        <v>811</v>
      </c>
      <c r="C173" s="110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5</v>
      </c>
      <c r="B174" s="25" t="n">
        <v>812</v>
      </c>
      <c r="C174" s="110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6</v>
      </c>
      <c r="B175" s="25" t="n">
        <v>820</v>
      </c>
      <c r="C175" s="110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7</v>
      </c>
      <c r="B176" s="25"/>
      <c r="C176" s="110"/>
      <c r="D176" s="25"/>
      <c r="E176" s="25"/>
      <c r="F176" s="25"/>
      <c r="G176" s="25"/>
      <c r="H176" s="25"/>
      <c r="I176" s="25"/>
    </row>
    <row r="177" customFormat="false" ht="18.75" hidden="false" customHeight="true" outlineLevel="0" collapsed="false">
      <c r="A177" s="32" t="s">
        <v>288</v>
      </c>
      <c r="B177" s="25" t="n">
        <v>821</v>
      </c>
      <c r="C177" s="110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9</v>
      </c>
      <c r="B178" s="25" t="n">
        <v>822</v>
      </c>
      <c r="C178" s="110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90</v>
      </c>
      <c r="B179" s="85"/>
      <c r="C179" s="85"/>
      <c r="D179" s="85"/>
      <c r="E179" s="85" t="s">
        <v>291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2</v>
      </c>
      <c r="B180" s="85"/>
      <c r="C180" s="85"/>
      <c r="D180" s="85"/>
      <c r="E180" s="85" t="s">
        <v>293</v>
      </c>
      <c r="F180" s="85"/>
      <c r="G180" s="85" t="s">
        <v>294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5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6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7</v>
      </c>
      <c r="B183" s="85"/>
      <c r="C183" s="85"/>
      <c r="D183" s="111" t="s">
        <v>298</v>
      </c>
      <c r="E183" s="112"/>
      <c r="F183" s="112"/>
      <c r="G183" s="112"/>
      <c r="H183" s="112"/>
      <c r="I183" s="113"/>
    </row>
    <row r="184" customFormat="false" ht="16.5" hidden="false" customHeight="true" outlineLevel="0" collapsed="false">
      <c r="A184" s="85"/>
      <c r="B184" s="85"/>
      <c r="C184" s="85"/>
      <c r="D184" s="114" t="s">
        <v>299</v>
      </c>
      <c r="E184" s="85"/>
      <c r="F184" s="85"/>
      <c r="G184" s="85"/>
      <c r="H184" s="85"/>
      <c r="I184" s="115"/>
    </row>
    <row r="185" customFormat="false" ht="28.5" hidden="false" customHeight="true" outlineLevel="0" collapsed="false">
      <c r="A185" s="85"/>
      <c r="B185" s="85"/>
      <c r="C185" s="85"/>
      <c r="D185" s="116" t="s">
        <v>300</v>
      </c>
      <c r="E185" s="117"/>
      <c r="F185" s="117"/>
      <c r="G185" s="117"/>
      <c r="H185" s="117"/>
      <c r="I185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Socseti</cp:lastModifiedBy>
  <cp:lastPrinted>2019-06-02T17:30:27Z</cp:lastPrinted>
  <dcterms:modified xsi:type="dcterms:W3CDTF">2019-10-10T13:31:39Z</dcterms:modified>
  <cp:revision>0</cp:revision>
  <dc:subject/>
  <dc:title/>
</cp:coreProperties>
</file>